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66718071"/>
        <c:axId val="79179008"/>
      </c:scatterChart>
      <c:valAx>
        <c:axId val="6671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008"/>
        <c:crossesAt val="0"/>
        <c:crossBetween val="midCat"/>
      </c:valAx>
      <c:valAx>
        <c:axId val="79179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3274532"/>
        <c:axId val="13844303"/>
      </c:scatterChart>
      <c:valAx>
        <c:axId val="327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303"/>
        <c:crossesAt val="0"/>
        <c:crossBetween val="midCat"/>
      </c:valAx>
      <c:valAx>
        <c:axId val="13844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69790910"/>
        <c:axId val="87978407"/>
      </c:scatterChart>
      <c:valAx>
        <c:axId val="6979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407"/>
        <c:crossesAt val="0"/>
        <c:crossBetween val="midCat"/>
      </c:valAx>
      <c:valAx>
        <c:axId val="87978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8517780"/>
        <c:axId val="72484487"/>
      </c:scatterChart>
      <c:valAx>
        <c:axId val="851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87"/>
        <c:crossesAt val="0"/>
        <c:crossBetween val="midCat"/>
      </c:valAx>
      <c:valAx>
        <c:axId val="72484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50951542"/>
        <c:axId val="72950937"/>
      </c:scatterChart>
      <c:valAx>
        <c:axId val="5095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937"/>
        <c:crossesAt val="0"/>
        <c:crossBetween val="midCat"/>
      </c:valAx>
      <c:valAx>
        <c:axId val="72950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89615700"/>
        <c:axId val="46256244"/>
      </c:scatterChart>
      <c:valAx>
        <c:axId val="8961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244"/>
        <c:crossesAt val="0"/>
        <c:crossBetween val="midCat"/>
      </c:valAx>
      <c:valAx>
        <c:axId val="46256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648291"/>
        <c:axId val="20117987"/>
      </c:scatterChart>
      <c:valAx>
        <c:axId val="64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987"/>
        <c:crossesAt val="0"/>
        <c:crossBetween val="midCat"/>
      </c:valAx>
      <c:valAx>
        <c:axId val="20117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2889364"/>
        <c:axId val="43450863"/>
      </c:scatterChart>
      <c:valAx>
        <c:axId val="8288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63"/>
        <c:crossesAt val="0"/>
        <c:crossBetween val="midCat"/>
      </c:valAx>
      <c:valAx>
        <c:axId val="43450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69699518"/>
        <c:axId val="2811733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60568559"/>
        <c:axId val="57777101"/>
      </c:scatterChart>
      <c:valAx>
        <c:axId val="69699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333"/>
        <c:crossesAt val="-100"/>
        <c:crossBetween val="midCat"/>
      </c:valAx>
      <c:valAx>
        <c:axId val="28117333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518"/>
        <c:crossesAt val="0"/>
        <c:crossBetween val="midCat"/>
      </c:valAx>
      <c:valAx>
        <c:axId val="60568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101"/>
        <c:crossBetween val="midCat"/>
      </c:valAx>
      <c:valAx>
        <c:axId val="5777710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5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35674609"/>
        <c:axId val="43914954"/>
      </c:scatterChart>
      <c:valAx>
        <c:axId val="3567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954"/>
        <c:crossesAt val="0"/>
        <c:crossBetween val="midCat"/>
      </c:valAx>
      <c:valAx>
        <c:axId val="43914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16446893"/>
        <c:axId val="35331302"/>
      </c:scatterChart>
      <c:valAx>
        <c:axId val="1644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302"/>
        <c:crossesAt val="0"/>
        <c:crossBetween val="midCat"/>
      </c:valAx>
      <c:valAx>
        <c:axId val="35331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36170939"/>
        <c:axId val="25654967"/>
      </c:scatterChart>
      <c:valAx>
        <c:axId val="3617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67"/>
        <c:crossesAt val="0"/>
        <c:crossBetween val="midCat"/>
      </c:valAx>
      <c:valAx>
        <c:axId val="25654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6933804"/>
        <c:axId val="38551111"/>
      </c:scatterChart>
      <c:valAx>
        <c:axId val="693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111"/>
        <c:crossesAt val="0"/>
        <c:crossBetween val="midCat"/>
      </c:valAx>
      <c:valAx>
        <c:axId val="38551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91576466"/>
        <c:axId val="37186272"/>
      </c:scatterChart>
      <c:valAx>
        <c:axId val="9157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272"/>
        <c:crossesAt val="0"/>
        <c:crossBetween val="midCat"/>
      </c:valAx>
      <c:valAx>
        <c:axId val="3718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14858915"/>
        <c:axId val="18900847"/>
      </c:scatterChart>
      <c:valAx>
        <c:axId val="1485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847"/>
        <c:crossesAt val="0"/>
        <c:crossBetween val="midCat"/>
      </c:valAx>
      <c:valAx>
        <c:axId val="18900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84831654"/>
        <c:axId val="53635323"/>
      </c:scatterChart>
      <c:valAx>
        <c:axId val="8483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323"/>
        <c:crossesAt val="0"/>
        <c:crossBetween val="midCat"/>
      </c:valAx>
      <c:valAx>
        <c:axId val="53635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8018747"/>
        <c:axId val="46795284"/>
      </c:scatterChart>
      <c:valAx>
        <c:axId val="801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284"/>
        <c:crossesAt val="0"/>
        <c:crossBetween val="midCat"/>
      </c:valAx>
      <c:valAx>
        <c:axId val="46795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21614248"/>
        <c:axId val="62351406"/>
      </c:scatterChart>
      <c:valAx>
        <c:axId val="2161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06"/>
        <c:crossesAt val="0"/>
        <c:crossBetween val="midCat"/>
      </c:valAx>
      <c:valAx>
        <c:axId val="62351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54831057"/>
        <c:axId val="50278418"/>
      </c:scatterChart>
      <c:valAx>
        <c:axId val="5483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418"/>
        <c:crossesAt val="0"/>
        <c:crossBetween val="midCat"/>
      </c:valAx>
      <c:valAx>
        <c:axId val="50278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20759477"/>
        <c:axId val="1851870"/>
      </c:scatterChart>
      <c:valAx>
        <c:axId val="2075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70"/>
        <c:crossesAt val="0"/>
        <c:crossBetween val="midCat"/>
      </c:valAx>
      <c:valAx>
        <c:axId val="1851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11178371"/>
        <c:axId val="26309397"/>
      </c:scatterChart>
      <c:valAx>
        <c:axId val="1117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397"/>
        <c:crossesAt val="0"/>
        <c:crossBetween val="midCat"/>
      </c:valAx>
      <c:valAx>
        <c:axId val="26309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85815243"/>
        <c:axId val="904673"/>
      </c:scatterChart>
      <c:valAx>
        <c:axId val="8581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3"/>
        <c:crossesAt val="0"/>
        <c:crossBetween val="midCat"/>
      </c:valAx>
      <c:valAx>
        <c:axId val="904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11764575"/>
        <c:axId val="86816783"/>
      </c:scatterChart>
      <c:valAx>
        <c:axId val="1176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783"/>
        <c:crossesAt val="0"/>
        <c:crossBetween val="midCat"/>
      </c:valAx>
      <c:valAx>
        <c:axId val="86816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68656596"/>
        <c:axId val="48259301"/>
      </c:scatterChart>
      <c:valAx>
        <c:axId val="6865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301"/>
        <c:crossesAt val="0"/>
        <c:crossBetween val="midCat"/>
      </c:valAx>
      <c:valAx>
        <c:axId val="48259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26410168"/>
        <c:axId val="82313818"/>
      </c:scatterChart>
      <c:valAx>
        <c:axId val="2641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818"/>
        <c:crossesAt val="0"/>
        <c:crossBetween val="midCat"/>
      </c:valAx>
      <c:valAx>
        <c:axId val="82313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54524284"/>
        <c:axId val="28485787"/>
      </c:scatterChart>
      <c:valAx>
        <c:axId val="5452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787"/>
        <c:crossesAt val="0"/>
        <c:crossBetween val="midCat"/>
      </c:valAx>
      <c:valAx>
        <c:axId val="28485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4806374"/>
        <c:axId val="24280340"/>
      </c:scatterChart>
      <c:valAx>
        <c:axId val="6480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340"/>
        <c:crossesAt val="0"/>
        <c:crossBetween val="midCat"/>
      </c:valAx>
      <c:valAx>
        <c:axId val="24280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79835028"/>
        <c:axId val="7710984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13119061"/>
        <c:axId val="58436363"/>
      </c:scatterChart>
      <c:valAx>
        <c:axId val="79835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844"/>
        <c:crossesAt val="-100"/>
        <c:crossBetween val="midCat"/>
      </c:valAx>
      <c:valAx>
        <c:axId val="77109844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028"/>
        <c:crossesAt val="0"/>
        <c:crossBetween val="midCat"/>
      </c:valAx>
      <c:valAx>
        <c:axId val="13119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363"/>
        <c:crossBetween val="midCat"/>
      </c:valAx>
      <c:valAx>
        <c:axId val="5843636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0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9669201"/>
        <c:axId val="13597235"/>
      </c:scatterChart>
      <c:valAx>
        <c:axId val="6966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235"/>
        <c:crossesAt val="0"/>
        <c:crossBetween val="midCat"/>
      </c:valAx>
      <c:valAx>
        <c:axId val="13597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9987347"/>
        <c:axId val="76024301"/>
      </c:scatterChart>
      <c:valAx>
        <c:axId val="1998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301"/>
        <c:crossesAt val="0"/>
        <c:crossBetween val="midCat"/>
      </c:valAx>
      <c:valAx>
        <c:axId val="76024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575615"/>
        <c:axId val="69431835"/>
      </c:scatterChart>
      <c:valAx>
        <c:axId val="257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835"/>
        <c:crossesAt val="0"/>
        <c:crossBetween val="midCat"/>
      </c:valAx>
      <c:valAx>
        <c:axId val="6943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2631491"/>
        <c:axId val="28148382"/>
      </c:scatterChart>
      <c:valAx>
        <c:axId val="6263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382"/>
        <c:crossesAt val="0"/>
        <c:crossBetween val="midCat"/>
      </c:valAx>
      <c:valAx>
        <c:axId val="28148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1955095"/>
        <c:axId val="85653451"/>
      </c:scatterChart>
      <c:valAx>
        <c:axId val="2195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451"/>
        <c:crossesAt val="0"/>
        <c:crossBetween val="midCat"/>
      </c:valAx>
      <c:valAx>
        <c:axId val="85653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60071671"/>
        <c:axId val="57789901"/>
      </c:scatterChart>
      <c:valAx>
        <c:axId val="6007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901"/>
        <c:crossesAt val="0"/>
        <c:crossBetween val="midCat"/>
      </c:valAx>
      <c:valAx>
        <c:axId val="57789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8756400"/>
        <c:axId val="75472771"/>
      </c:scatterChart>
      <c:valAx>
        <c:axId val="1875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771"/>
        <c:crossesAt val="0"/>
        <c:crossBetween val="midCat"/>
      </c:valAx>
      <c:valAx>
        <c:axId val="75472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3280355"/>
        <c:axId val="77616633"/>
      </c:scatterChart>
      <c:valAx>
        <c:axId val="328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633"/>
        <c:crossesAt val="0"/>
        <c:crossBetween val="midCat"/>
      </c:valAx>
      <c:valAx>
        <c:axId val="77616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4828765"/>
        <c:axId val="6432685"/>
      </c:scatterChart>
      <c:valAx>
        <c:axId val="482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85"/>
        <c:crossesAt val="0"/>
        <c:crossBetween val="midCat"/>
      </c:valAx>
      <c:valAx>
        <c:axId val="6432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30663685"/>
        <c:axId val="94385953"/>
      </c:scatterChart>
      <c:valAx>
        <c:axId val="3066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953"/>
        <c:crossesAt val="0"/>
        <c:crossBetween val="midCat"/>
      </c:valAx>
      <c:valAx>
        <c:axId val="9438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26222714"/>
        <c:axId val="52341621"/>
      </c:scatterChart>
      <c:valAx>
        <c:axId val="2622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621"/>
        <c:crossesAt val="0"/>
        <c:crossBetween val="midCat"/>
      </c:valAx>
      <c:valAx>
        <c:axId val="52341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65115217"/>
        <c:axId val="15492306"/>
      </c:scatterChart>
      <c:valAx>
        <c:axId val="6511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306"/>
        <c:crossesAt val="0"/>
        <c:crossBetween val="midCat"/>
      </c:valAx>
      <c:valAx>
        <c:axId val="15492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